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22458738"/>
        <c:axId val="5142678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74176212"/>
        <c:axId val="37980335"/>
      </c:scatterChart>
      <c:valAx>
        <c:axId val="2245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789"/>
        <c:crossesAt val="0"/>
        <c:crossBetween val="midCat"/>
      </c:valAx>
      <c:valAx>
        <c:axId val="514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738"/>
        <c:crossesAt val="0"/>
        <c:crossBetween val="midCat"/>
      </c:valAx>
      <c:valAx>
        <c:axId val="7417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35"/>
        <c:crossBetween val="midCat"/>
      </c:valAx>
      <c:valAx>
        <c:axId val="37980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2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50542430"/>
        <c:axId val="12904619"/>
      </c:scatterChart>
      <c:valAx>
        <c:axId val="5054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19"/>
        <c:crossesAt val="0"/>
        <c:crossBetween val="midCat"/>
      </c:valAx>
      <c:valAx>
        <c:axId val="1290461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73236856"/>
        <c:axId val="87783794"/>
      </c:scatterChart>
      <c:valAx>
        <c:axId val="7323685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794"/>
        <c:crossesAt val="0"/>
        <c:crossBetween val="midCat"/>
      </c:valAx>
      <c:valAx>
        <c:axId val="877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7223359"/>
        <c:axId val="1146665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8969228"/>
        <c:axId val="99992940"/>
      </c:scatterChart>
      <c:valAx>
        <c:axId val="722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654"/>
        <c:crossesAt val="0"/>
        <c:crossBetween val="midCat"/>
      </c:valAx>
      <c:valAx>
        <c:axId val="114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59"/>
        <c:crossesAt val="0"/>
        <c:crossBetween val="midCat"/>
      </c:valAx>
      <c:valAx>
        <c:axId val="2896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40"/>
        <c:crossBetween val="midCat"/>
      </c:valAx>
      <c:valAx>
        <c:axId val="99992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8551380"/>
        <c:axId val="20026105"/>
      </c:scatterChart>
      <c:valAx>
        <c:axId val="2855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05"/>
        <c:crossesAt val="0"/>
        <c:crossBetween val="midCat"/>
      </c:valAx>
      <c:valAx>
        <c:axId val="200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28291792"/>
        <c:axId val="58339919"/>
      </c:scatterChart>
      <c:valAx>
        <c:axId val="2829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19"/>
        <c:crossesAt val="0"/>
        <c:crossBetween val="midCat"/>
      </c:valAx>
      <c:valAx>
        <c:axId val="583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9360386"/>
        <c:axId val="7480819"/>
      </c:scatterChart>
      <c:valAx>
        <c:axId val="936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9"/>
        <c:crossesAt val="0"/>
        <c:crossBetween val="midCat"/>
      </c:valAx>
      <c:valAx>
        <c:axId val="74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95433922"/>
        <c:axId val="568799"/>
      </c:scatterChart>
      <c:valAx>
        <c:axId val="9543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9"/>
        <c:crossesAt val="0"/>
        <c:crossBetween val="midCat"/>
      </c:valAx>
      <c:valAx>
        <c:axId val="5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